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96607"/>
        <c:axId val="93325594"/>
      </c:lineChart>
      <c:catAx>
        <c:axId val="7679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5594"/>
        <c:crossesAt val="0"/>
        <c:auto val="1"/>
        <c:lblAlgn val="ctr"/>
        <c:lblOffset val="100"/>
        <c:noMultiLvlLbl val="0"/>
      </c:catAx>
      <c:valAx>
        <c:axId val="93325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96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4936"/>
        <c:axId val="74828407"/>
      </c:lineChart>
      <c:catAx>
        <c:axId val="2882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8407"/>
        <c:crossesAt val="0"/>
        <c:auto val="1"/>
        <c:lblAlgn val="ctr"/>
        <c:lblOffset val="100"/>
        <c:noMultiLvlLbl val="0"/>
      </c:catAx>
      <c:valAx>
        <c:axId val="74828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4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56811"/>
        <c:axId val="6889840"/>
      </c:lineChart>
      <c:catAx>
        <c:axId val="9825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840"/>
        <c:crossesAt val="0"/>
        <c:auto val="1"/>
        <c:lblAlgn val="ctr"/>
        <c:lblOffset val="100"/>
        <c:noMultiLvlLbl val="0"/>
      </c:catAx>
      <c:valAx>
        <c:axId val="6889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6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